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983552"/>
        <c:axId val="88837903"/>
      </c:lineChart>
      <c:catAx>
        <c:axId val="23983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37903"/>
        <c:crossesAt val="0"/>
        <c:auto val="1"/>
        <c:lblAlgn val="ctr"/>
        <c:lblOffset val="100"/>
        <c:noMultiLvlLbl val="0"/>
      </c:catAx>
      <c:valAx>
        <c:axId val="888379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835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641639"/>
        <c:axId val="96740792"/>
      </c:lineChart>
      <c:catAx>
        <c:axId val="48641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40792"/>
        <c:crossesAt val="0"/>
        <c:auto val="1"/>
        <c:lblAlgn val="ctr"/>
        <c:lblOffset val="100"/>
        <c:noMultiLvlLbl val="0"/>
      </c:catAx>
      <c:valAx>
        <c:axId val="967407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416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023346"/>
        <c:axId val="55955718"/>
      </c:lineChart>
      <c:catAx>
        <c:axId val="48023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55718"/>
        <c:crossesAt val="0"/>
        <c:auto val="1"/>
        <c:lblAlgn val="ctr"/>
        <c:lblOffset val="100"/>
        <c:noMultiLvlLbl val="0"/>
      </c:catAx>
      <c:valAx>
        <c:axId val="559557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233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786336"/>
        <c:axId val="13697332"/>
      </c:lineChart>
      <c:catAx>
        <c:axId val="71786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97332"/>
        <c:crossesAt val="0"/>
        <c:auto val="1"/>
        <c:lblAlgn val="ctr"/>
        <c:lblOffset val="100"/>
        <c:noMultiLvlLbl val="0"/>
      </c:catAx>
      <c:valAx>
        <c:axId val="136973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863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